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esquisa Industrial Anual - Empresa</t>
  </si>
  <si>
    <t xml:space="preserve">Indústria do Vestuário e Acessórios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1811</t>
  </si>
  <si>
    <t xml:space="preserve">Confecção de roupas íntimas, blusas, camisas e semelhantes</t>
  </si>
  <si>
    <t xml:space="preserve">Confecção de peças do vestuário - exceto roupas íntimas, blusas, camisas  e semelhantes</t>
  </si>
  <si>
    <t xml:space="preserve">1813</t>
  </si>
  <si>
    <t xml:space="preserve">Confecção de roupas profissionais</t>
  </si>
  <si>
    <t xml:space="preserve">1821</t>
  </si>
  <si>
    <t xml:space="preserve">Fabricação de acessórios do vestuário</t>
  </si>
  <si>
    <t xml:space="preserve">1822</t>
  </si>
  <si>
    <t xml:space="preserve">Fabricação de acessórios para segurança industrial e pessoal</t>
  </si>
  <si>
    <t xml:space="preserve">  Fonte: IBGE, Diretoria de Pesquisas, Coordenação de Indústria</t>
  </si>
  <si>
    <t xml:space="preserve">Unidade de Investigação: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&quot;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f aca="false">D8+F8</f>
        <v>14706.8900632629</v>
      </c>
      <c r="C8" s="13" t="n">
        <f aca="false">E8+G8</f>
        <v>18537.5640509817</v>
      </c>
      <c r="D8" s="12" t="n">
        <v>12127.2713808521</v>
      </c>
      <c r="E8" s="13" t="n">
        <v>14558.5464854776</v>
      </c>
      <c r="F8" s="12" t="n">
        <v>2579.61868241076</v>
      </c>
      <c r="G8" s="12" t="n">
        <v>3979.01756550412</v>
      </c>
    </row>
    <row r="9" customFormat="false" ht="18" hidden="false" customHeight="true" outlineLevel="0" collapsed="false">
      <c r="A9" s="11" t="s">
        <v>9</v>
      </c>
      <c r="B9" s="12" t="n">
        <f aca="false">D9+F9</f>
        <v>389238.681212096</v>
      </c>
      <c r="C9" s="13" t="n">
        <f aca="false">E9+G9</f>
        <v>443580.725316084</v>
      </c>
      <c r="D9" s="12" t="n">
        <v>135165.02854708</v>
      </c>
      <c r="E9" s="13" t="n">
        <v>168375.970042302</v>
      </c>
      <c r="F9" s="12" t="n">
        <v>254073.652665016</v>
      </c>
      <c r="G9" s="12" t="n">
        <v>275204.755273783</v>
      </c>
    </row>
    <row r="10" customFormat="false" ht="18" hidden="false" customHeight="true" outlineLevel="0" collapsed="false">
      <c r="A10" s="11" t="s">
        <v>10</v>
      </c>
      <c r="B10" s="12" t="n">
        <f aca="false">D10+F10</f>
        <v>9005275.94601261</v>
      </c>
      <c r="C10" s="13" t="n">
        <f aca="false">E10+G10</f>
        <v>11714710.1691654</v>
      </c>
      <c r="D10" s="12" t="n">
        <v>2592872.77604548</v>
      </c>
      <c r="E10" s="13" t="n">
        <v>2920764.04829118</v>
      </c>
      <c r="F10" s="12" t="n">
        <v>6412403.16996714</v>
      </c>
      <c r="G10" s="12" t="n">
        <v>8793946.12087419</v>
      </c>
    </row>
    <row r="11" customFormat="false" ht="18" hidden="false" customHeight="true" outlineLevel="0" collapsed="false">
      <c r="A11" s="11" t="s">
        <v>11</v>
      </c>
      <c r="B11" s="12" t="n">
        <f aca="false">D11+F11</f>
        <v>3688314.08753964</v>
      </c>
      <c r="C11" s="13" t="n">
        <f aca="false">E11+G11</f>
        <v>4976338.22562295</v>
      </c>
      <c r="D11" s="14" t="n">
        <v>704602.069566318</v>
      </c>
      <c r="E11" s="13" t="n">
        <v>1151931.81817551</v>
      </c>
      <c r="F11" s="14" t="n">
        <v>2983712.01797332</v>
      </c>
      <c r="G11" s="14" t="n">
        <v>3824406.40744744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  <c r="D16" s="12"/>
    </row>
    <row r="17" customFormat="false" ht="12" hidden="false" customHeight="false" outlineLevel="0" collapsed="false">
      <c r="B17" s="12"/>
      <c r="C17" s="12"/>
      <c r="D17" s="12"/>
      <c r="E17" s="12"/>
      <c r="G17" s="12"/>
    </row>
    <row r="18" customFormat="false" ht="12.75" hidden="false" customHeight="false" outlineLevel="0" collapsed="false">
      <c r="A18" s="16"/>
      <c r="B18" s="12"/>
      <c r="C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2"/>
      <c r="D19" s="12"/>
    </row>
    <row r="20" customFormat="false" ht="12.75" hidden="false" customHeight="false" outlineLevel="0" collapsed="false">
      <c r="A20" s="17"/>
      <c r="B20" s="12"/>
      <c r="C20" s="12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4.84"/>
    <col collapsed="false" customWidth="true" hidden="false" outlineLevel="0" max="7" min="3" style="1" width="11.7"/>
    <col collapsed="false" customWidth="true" hidden="false" outlineLevel="0" max="8" min="8" style="1" width="13.28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13)</f>
        <v>2579.61868241076</v>
      </c>
      <c r="D8" s="22" t="n">
        <f aca="false">SUM(D9:D13)</f>
        <v>3979.01756550413</v>
      </c>
      <c r="E8" s="22" t="n">
        <f aca="false">SUM(E9:E13)</f>
        <v>254073.652665015</v>
      </c>
      <c r="F8" s="22" t="n">
        <f aca="false">SUM(F9:F13)</f>
        <v>275204.755273783</v>
      </c>
      <c r="G8" s="22" t="n">
        <f aca="false">SUM(G9:G13)</f>
        <v>6412403.16996713</v>
      </c>
      <c r="H8" s="22" t="n">
        <f aca="false">SUM(H9:H13)</f>
        <v>8793946.12087421</v>
      </c>
      <c r="I8" s="22" t="n">
        <f aca="false">SUM(I9:I13)</f>
        <v>2983712.01797332</v>
      </c>
      <c r="J8" s="22" t="n">
        <f aca="false">SUM(J9:J13)</f>
        <v>3824406.40744744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false" customHeight="true" outlineLevel="0" collapsed="false">
      <c r="A9" s="23" t="s">
        <v>20</v>
      </c>
      <c r="B9" s="24" t="s">
        <v>21</v>
      </c>
      <c r="C9" s="12" t="n">
        <v>822.587079280657</v>
      </c>
      <c r="D9" s="12" t="n">
        <v>961.450716620827</v>
      </c>
      <c r="E9" s="12" t="n">
        <v>96959.4365506639</v>
      </c>
      <c r="F9" s="12" t="n">
        <v>82433.2792313181</v>
      </c>
      <c r="G9" s="12" t="n">
        <v>2624740.88547488</v>
      </c>
      <c r="H9" s="12" t="n">
        <v>3208131.04845134</v>
      </c>
      <c r="I9" s="12" t="n">
        <v>1259515.01672732</v>
      </c>
      <c r="J9" s="12" t="n">
        <v>1443744.01431703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24.95" hidden="false" customHeight="true" outlineLevel="0" collapsed="false">
      <c r="A10" s="25" t="n">
        <v>1812</v>
      </c>
      <c r="B10" s="26" t="s">
        <v>22</v>
      </c>
      <c r="C10" s="12" t="n">
        <v>1524.22990882756</v>
      </c>
      <c r="D10" s="12" t="n">
        <v>2777.20463070461</v>
      </c>
      <c r="E10" s="12" t="n">
        <v>141323.980526308</v>
      </c>
      <c r="F10" s="12" t="n">
        <v>176663.432564186</v>
      </c>
      <c r="G10" s="12" t="n">
        <v>3281100.4293755</v>
      </c>
      <c r="H10" s="12" t="n">
        <v>4944859.3517237</v>
      </c>
      <c r="I10" s="12" t="n">
        <v>1523633.33116756</v>
      </c>
      <c r="J10" s="12" t="n">
        <v>2133789.74917698</v>
      </c>
    </row>
    <row r="11" customFormat="false" ht="18" hidden="false" customHeight="true" outlineLevel="0" collapsed="false">
      <c r="A11" s="23" t="s">
        <v>23</v>
      </c>
      <c r="B11" s="24" t="s">
        <v>24</v>
      </c>
      <c r="C11" s="12" t="n">
        <v>122.921537962448</v>
      </c>
      <c r="D11" s="12" t="n">
        <v>121.391578731741</v>
      </c>
      <c r="E11" s="12" t="n">
        <v>6883.0440211416</v>
      </c>
      <c r="F11" s="12" t="n">
        <v>6988.23481561905</v>
      </c>
      <c r="G11" s="12" t="n">
        <v>190629.797970369</v>
      </c>
      <c r="H11" s="12" t="n">
        <v>201500.512382572</v>
      </c>
      <c r="I11" s="12" t="n">
        <v>53315.9700570281</v>
      </c>
      <c r="J11" s="12" t="n">
        <v>71654.9012326357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8" hidden="false" customHeight="true" outlineLevel="0" collapsed="false">
      <c r="A12" s="23" t="s">
        <v>25</v>
      </c>
      <c r="B12" s="24" t="s">
        <v>26</v>
      </c>
      <c r="C12" s="12" t="n">
        <v>73.6362868516181</v>
      </c>
      <c r="D12" s="12" t="n">
        <v>78.7279777639461</v>
      </c>
      <c r="E12" s="12" t="n">
        <v>5299.32516152061</v>
      </c>
      <c r="F12" s="12" t="n">
        <v>5530.7740103056</v>
      </c>
      <c r="G12" s="12" t="n">
        <v>139223.786385917</v>
      </c>
      <c r="H12" s="12" t="n">
        <v>189742.250609723</v>
      </c>
      <c r="I12" s="12" t="n">
        <v>72627.0835689496</v>
      </c>
      <c r="J12" s="12" t="n">
        <v>94270.5729931461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8" hidden="false" customHeight="true" outlineLevel="0" collapsed="false">
      <c r="A13" s="23" t="s">
        <v>27</v>
      </c>
      <c r="B13" s="24" t="s">
        <v>28</v>
      </c>
      <c r="C13" s="12" t="n">
        <v>36.2438694884705</v>
      </c>
      <c r="D13" s="12" t="n">
        <v>40.2426616830038</v>
      </c>
      <c r="E13" s="12" t="n">
        <v>3607.8664053815</v>
      </c>
      <c r="F13" s="12" t="n">
        <v>3589.03465235442</v>
      </c>
      <c r="G13" s="12" t="n">
        <v>176708.270760471</v>
      </c>
      <c r="H13" s="12" t="n">
        <v>249712.957706869</v>
      </c>
      <c r="I13" s="12" t="n">
        <v>74620.6164524636</v>
      </c>
      <c r="J13" s="12" t="n">
        <v>80947.169727654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5.1" hidden="false" customHeight="true" outlineLevel="0" collapsed="false">
      <c r="A14" s="27"/>
      <c r="B14" s="28"/>
      <c r="C14" s="29"/>
      <c r="D14" s="29"/>
      <c r="E14" s="29"/>
      <c r="F14" s="29"/>
      <c r="G14" s="29"/>
      <c r="H14" s="29"/>
      <c r="I14" s="29"/>
      <c r="J14" s="29"/>
    </row>
    <row r="15" customFormat="false" ht="12" hidden="false" customHeight="false" outlineLevel="0" collapsed="false">
      <c r="A15" s="1" t="s">
        <v>29</v>
      </c>
    </row>
    <row r="16" customFormat="false" ht="12" hidden="false" customHeight="false" outlineLevel="0" collapsed="false">
      <c r="A16" s="12" t="s">
        <v>30</v>
      </c>
      <c r="B16" s="12"/>
      <c r="C16" s="12"/>
      <c r="D16" s="12"/>
    </row>
  </sheetData>
  <mergeCells count="10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3-02T19:06:20Z</cp:lastPrinted>
  <cp:revision>0</cp:revision>
  <dc:subject/>
  <dc:title/>
</cp:coreProperties>
</file>